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5668657"/>
        <c:axId val="78274222"/>
      </c:barChart>
      <c:catAx>
        <c:axId val="5668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4222"/>
        <c:crossesAt val="0"/>
        <c:auto val="1"/>
        <c:lblAlgn val="ctr"/>
        <c:lblOffset val="100"/>
        <c:noMultiLvlLbl val="0"/>
      </c:catAx>
      <c:valAx>
        <c:axId val="7827422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6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72728445"/>
        <c:axId val="28946156"/>
      </c:barChart>
      <c:catAx>
        <c:axId val="727284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6156"/>
        <c:crossesAt val="0"/>
        <c:auto val="1"/>
        <c:lblAlgn val="ctr"/>
        <c:lblOffset val="100"/>
        <c:noMultiLvlLbl val="0"/>
      </c:catAx>
      <c:valAx>
        <c:axId val="2894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71359155"/>
        <c:axId val="89659575"/>
      </c:barChart>
      <c:catAx>
        <c:axId val="713591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9575"/>
        <c:crossesAt val="0"/>
        <c:auto val="1"/>
        <c:lblAlgn val="ctr"/>
        <c:lblOffset val="100"/>
        <c:noMultiLvlLbl val="0"/>
      </c:catAx>
      <c:valAx>
        <c:axId val="8965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278"/>
        <c:axId val="65291092"/>
      </c:lineChart>
      <c:catAx>
        <c:axId val="43152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1092"/>
        <c:crossesAt val="0"/>
        <c:auto val="1"/>
        <c:lblAlgn val="ctr"/>
        <c:lblOffset val="100"/>
        <c:noMultiLvlLbl val="0"/>
      </c:catAx>
      <c:valAx>
        <c:axId val="6529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27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26833513"/>
        <c:axId val="66483340"/>
      </c:barChart>
      <c:catAx>
        <c:axId val="26833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3340"/>
        <c:crossesAt val="0"/>
        <c:auto val="1"/>
        <c:lblAlgn val="ctr"/>
        <c:lblOffset val="100"/>
        <c:noMultiLvlLbl val="0"/>
      </c:catAx>
      <c:valAx>
        <c:axId val="6648334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335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7780"/>
        <c:axId val="20785899"/>
      </c:lineChart>
      <c:catAx>
        <c:axId val="879377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5899"/>
        <c:crossesAt val="0"/>
        <c:auto val="1"/>
        <c:lblAlgn val="ctr"/>
        <c:lblOffset val="100"/>
        <c:noMultiLvlLbl val="0"/>
      </c:catAx>
      <c:valAx>
        <c:axId val="2078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77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30572957"/>
        <c:axId val="36036904"/>
      </c:barChart>
      <c:catAx>
        <c:axId val="305729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6904"/>
        <c:crossesAt val="0"/>
        <c:auto val="1"/>
        <c:lblAlgn val="ctr"/>
        <c:lblOffset val="100"/>
        <c:noMultiLvlLbl val="0"/>
      </c:catAx>
      <c:valAx>
        <c:axId val="3603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1607739"/>
        <c:axId val="49331040"/>
      </c:barChart>
      <c:catAx>
        <c:axId val="160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1040"/>
        <c:crossesAt val="0"/>
        <c:auto val="1"/>
        <c:lblAlgn val="ctr"/>
        <c:lblOffset val="100"/>
        <c:noMultiLvlLbl val="0"/>
      </c:catAx>
      <c:valAx>
        <c:axId val="4933104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7739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79557845"/>
        <c:axId val="19006538"/>
      </c:barChart>
      <c:catAx>
        <c:axId val="7955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6538"/>
        <c:crossesAt val="0"/>
        <c:auto val="1"/>
        <c:lblAlgn val="ctr"/>
        <c:lblOffset val="100"/>
        <c:noMultiLvlLbl val="0"/>
      </c:catAx>
      <c:valAx>
        <c:axId val="1900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